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ZARA INVESTEMENT HOLDING</t>
  </si>
  <si>
    <t xml:space="preserve">زارة للاستثمار القابض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95" colorId="64" zoomScale="100" zoomScaleNormal="100" zoomScalePageLayoutView="100" workbookViewId="0">
      <selection pane="topLeft" activeCell="F113" activeCellId="0" sqref="F113:H11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06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14</v>
      </c>
      <c r="F6" s="16" t="n">
        <v>1.4</v>
      </c>
      <c r="G6" s="16" t="n">
        <v>1.74</v>
      </c>
      <c r="H6" s="16" t="n">
        <v>2.0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164238.25</v>
      </c>
      <c r="F7" s="18" t="n">
        <v>534689.4</v>
      </c>
      <c r="G7" s="18" t="n">
        <v>1278172.18</v>
      </c>
      <c r="H7" s="18" t="n">
        <v>987540.0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866765</v>
      </c>
      <c r="F8" s="18" t="n">
        <v>353001</v>
      </c>
      <c r="G8" s="18" t="n">
        <v>673907</v>
      </c>
      <c r="H8" s="18" t="n">
        <v>48938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39</v>
      </c>
      <c r="F9" s="18" t="n">
        <v>712</v>
      </c>
      <c r="G9" s="18" t="n">
        <v>775</v>
      </c>
      <c r="H9" s="18" t="n">
        <v>41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5000000</v>
      </c>
      <c r="F10" s="18" t="n">
        <v>125000000</v>
      </c>
      <c r="G10" s="18" t="n">
        <v>125000000</v>
      </c>
      <c r="H10" s="18" t="n">
        <v>12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2500000</v>
      </c>
      <c r="F11" s="18" t="n">
        <v>175000000</v>
      </c>
      <c r="G11" s="18" t="n">
        <v>217500000</v>
      </c>
      <c r="H11" s="18" t="n">
        <v>2562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976510</v>
      </c>
      <c r="F16" s="29" t="n">
        <v>7088301</v>
      </c>
      <c r="G16" s="29" t="n">
        <v>15433236</v>
      </c>
      <c r="H16" s="29" t="n">
        <v>489746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9354740</v>
      </c>
      <c r="F17" s="31" t="n">
        <v>7001659</v>
      </c>
      <c r="G17" s="31" t="n">
        <v>7572885</v>
      </c>
      <c r="H17" s="31" t="n">
        <v>717163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7250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2048258</v>
      </c>
      <c r="F21" s="31" t="n">
        <v>2141115</v>
      </c>
      <c r="G21" s="31" t="n">
        <v>2114546</v>
      </c>
      <c r="H21" s="31" t="n">
        <v>174054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2571441</v>
      </c>
      <c r="F23" s="31" t="n">
        <v>24594015</v>
      </c>
      <c r="G23" s="31" t="n">
        <v>30330014</v>
      </c>
      <c r="H23" s="31" t="n">
        <v>1889130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31112802</v>
      </c>
      <c r="F24" s="31" t="n">
        <v>41026583</v>
      </c>
      <c r="G24" s="31" t="n">
        <v>32051906</v>
      </c>
      <c r="H24" s="31" t="n">
        <v>27862467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93502800</v>
      </c>
      <c r="F25" s="31" t="n">
        <v>185228623</v>
      </c>
      <c r="G25" s="31" t="n">
        <v>161953400</v>
      </c>
      <c r="H25" s="31" t="n">
        <v>113172142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33329565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22669028</v>
      </c>
      <c r="F27" s="31" t="n">
        <v>21719739</v>
      </c>
      <c r="G27" s="31" t="n">
        <v>31244359</v>
      </c>
      <c r="H27" s="31" t="n">
        <v>28104955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16171828</v>
      </c>
      <c r="F28" s="31" t="n">
        <v>206948362</v>
      </c>
      <c r="G28" s="31" t="n">
        <v>193197759</v>
      </c>
      <c r="H28" s="31" t="n">
        <v>17460666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79856071</v>
      </c>
      <c r="F30" s="34" t="n">
        <v>272568960</v>
      </c>
      <c r="G30" s="34" t="n">
        <v>255579679</v>
      </c>
      <c r="H30" s="34" t="n">
        <v>221360437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7719787</v>
      </c>
      <c r="F35" s="29" t="n">
        <v>8595204</v>
      </c>
      <c r="G35" s="29" t="n">
        <v>8365556</v>
      </c>
      <c r="H35" s="29" t="n">
        <v>8379415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838716</v>
      </c>
      <c r="F36" s="31" t="n">
        <v>1309842</v>
      </c>
      <c r="G36" s="31" t="n">
        <v>0</v>
      </c>
      <c r="H36" s="31" t="n">
        <v>716728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2425325</v>
      </c>
      <c r="F38" s="31" t="n">
        <v>6807142</v>
      </c>
      <c r="G38" s="31" t="n">
        <v>19464285</v>
      </c>
      <c r="H38" s="31" t="n">
        <v>20215654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1149426</v>
      </c>
      <c r="F39" s="31" t="n">
        <v>28726988</v>
      </c>
      <c r="G39" s="31" t="n">
        <v>37919359</v>
      </c>
      <c r="H39" s="31" t="n">
        <v>3730686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77969075</v>
      </c>
      <c r="F40" s="31" t="n">
        <v>85832400</v>
      </c>
      <c r="G40" s="31" t="n">
        <v>70703142</v>
      </c>
      <c r="H40" s="31" t="n">
        <v>32417741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1800000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259969</v>
      </c>
      <c r="F42" s="31" t="n">
        <v>1249615</v>
      </c>
      <c r="G42" s="31" t="n">
        <v>1165058</v>
      </c>
      <c r="H42" s="31" t="n">
        <v>1021678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09378470</v>
      </c>
      <c r="F43" s="34" t="n">
        <v>115809003</v>
      </c>
      <c r="G43" s="34" t="n">
        <v>109787559</v>
      </c>
      <c r="H43" s="34" t="n">
        <v>88746285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25000000</v>
      </c>
      <c r="F46" s="29" t="n">
        <v>125000000</v>
      </c>
      <c r="G46" s="29" t="n">
        <v>125000000</v>
      </c>
      <c r="H46" s="29" t="n">
        <v>12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25000000</v>
      </c>
      <c r="F47" s="31" t="n">
        <v>125000000</v>
      </c>
      <c r="G47" s="31" t="n">
        <v>125000000</v>
      </c>
      <c r="H47" s="31" t="n">
        <v>12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25000000</v>
      </c>
      <c r="F48" s="31" t="n">
        <v>125000000</v>
      </c>
      <c r="G48" s="31" t="n">
        <v>125000000</v>
      </c>
      <c r="H48" s="31" t="n">
        <v>12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657660</v>
      </c>
      <c r="F49" s="31" t="n">
        <v>2747747</v>
      </c>
      <c r="G49" s="31" t="n">
        <v>2030948</v>
      </c>
      <c r="H49" s="31" t="n">
        <v>1026381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689496</v>
      </c>
      <c r="F50" s="31" t="n">
        <v>689496</v>
      </c>
      <c r="G50" s="31" t="n">
        <v>689496</v>
      </c>
      <c r="H50" s="31" t="n">
        <v>689496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19495431</v>
      </c>
      <c r="F57" s="31" t="n">
        <v>18744229</v>
      </c>
      <c r="G57" s="31" t="n">
        <v>17475879</v>
      </c>
      <c r="H57" s="31" t="n">
        <v>15313275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883698</v>
      </c>
      <c r="F58" s="31" t="n">
        <v>-7214533</v>
      </c>
      <c r="G58" s="31" t="n">
        <v>-13522369</v>
      </c>
      <c r="H58" s="31" t="n">
        <v>-22362562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49726285</v>
      </c>
      <c r="F59" s="31" t="n">
        <v>139966939</v>
      </c>
      <c r="G59" s="31" t="n">
        <v>131673954</v>
      </c>
      <c r="H59" s="31" t="n">
        <v>11966659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20751316</v>
      </c>
      <c r="F60" s="31" t="n">
        <v>16793018</v>
      </c>
      <c r="G60" s="31" t="n">
        <v>14118166</v>
      </c>
      <c r="H60" s="31" t="n">
        <v>12947562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79856071</v>
      </c>
      <c r="F61" s="34" t="n">
        <v>272568960</v>
      </c>
      <c r="G61" s="34" t="n">
        <v>255579679</v>
      </c>
      <c r="H61" s="34" t="n">
        <v>221360437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89687120</v>
      </c>
      <c r="F65" s="29" t="n">
        <v>76698399</v>
      </c>
      <c r="G65" s="29" t="n">
        <v>77820204</v>
      </c>
      <c r="H65" s="29" t="n">
        <v>5820982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59015313</v>
      </c>
      <c r="F66" s="31" t="n">
        <v>52003387</v>
      </c>
      <c r="G66" s="31" t="n">
        <v>48536029</v>
      </c>
      <c r="H66" s="31" t="n">
        <v>36968097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30671807</v>
      </c>
      <c r="F67" s="31" t="n">
        <v>24695012</v>
      </c>
      <c r="G67" s="31" t="n">
        <v>29284175</v>
      </c>
      <c r="H67" s="31" t="n">
        <v>2124172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3515036</v>
      </c>
      <c r="F68" s="31" t="n">
        <v>3555950</v>
      </c>
      <c r="G68" s="31" t="n">
        <v>3382417</v>
      </c>
      <c r="H68" s="31" t="n">
        <v>274847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1142000</v>
      </c>
      <c r="F70" s="31" t="n">
        <v>7920702</v>
      </c>
      <c r="G70" s="31" t="n">
        <v>6367565</v>
      </c>
      <c r="H70" s="31" t="n">
        <v>722111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1664933</v>
      </c>
      <c r="F71" s="31" t="n">
        <v>7959454</v>
      </c>
      <c r="G71" s="31" t="n">
        <v>8833384</v>
      </c>
      <c r="H71" s="31" t="n">
        <v>723119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5491838</v>
      </c>
      <c r="F72" s="31" t="n">
        <v>13179608</v>
      </c>
      <c r="G72" s="31" t="n">
        <v>17068374</v>
      </c>
      <c r="H72" s="31" t="n">
        <v>11262058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229222</v>
      </c>
      <c r="F73" s="31" t="n">
        <v>1325553</v>
      </c>
      <c r="G73" s="31" t="n">
        <v>1147559</v>
      </c>
      <c r="H73" s="31" t="n">
        <v>-21187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70963</v>
      </c>
      <c r="F74" s="31" t="n">
        <v>312705</v>
      </c>
      <c r="G74" s="31" t="n">
        <v>393420</v>
      </c>
      <c r="H74" s="31" t="n">
        <v>242635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7550097</v>
      </c>
      <c r="F75" s="31" t="n">
        <v>14192456</v>
      </c>
      <c r="G75" s="31" t="n">
        <v>17822513</v>
      </c>
      <c r="H75" s="31" t="n">
        <v>10807552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6830579</v>
      </c>
      <c r="F76" s="31" t="n">
        <v>5618698</v>
      </c>
      <c r="G76" s="31" t="n">
        <v>5205178</v>
      </c>
      <c r="H76" s="31" t="n">
        <v>4669919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0719518</v>
      </c>
      <c r="F77" s="31" t="n">
        <v>8573758</v>
      </c>
      <c r="G77" s="31" t="n">
        <v>12617335</v>
      </c>
      <c r="H77" s="31" t="n">
        <v>6137633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322041</v>
      </c>
      <c r="F78" s="31" t="n">
        <v>1305322</v>
      </c>
      <c r="G78" s="31" t="n">
        <v>877833</v>
      </c>
      <c r="H78" s="31" t="n">
        <v>5831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9397477</v>
      </c>
      <c r="F82" s="31" t="n">
        <v>7268436</v>
      </c>
      <c r="G82" s="31" t="n">
        <v>11739502</v>
      </c>
      <c r="H82" s="31" t="n">
        <v>6079323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389333</v>
      </c>
      <c r="F83" s="31" t="n">
        <v>243801</v>
      </c>
      <c r="G83" s="31" t="n">
        <v>1894742</v>
      </c>
      <c r="H83" s="31" t="n">
        <v>1409454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9008144</v>
      </c>
      <c r="F84" s="34" t="n">
        <v>7024635</v>
      </c>
      <c r="G84" s="34" t="n">
        <v>9844760</v>
      </c>
      <c r="H84" s="34" t="n">
        <v>4669869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5778459</v>
      </c>
      <c r="F88" s="29" t="n">
        <v>15433236</v>
      </c>
      <c r="G88" s="29" t="n">
        <v>4180735</v>
      </c>
      <c r="H88" s="29" t="n">
        <v>335789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21371841</v>
      </c>
      <c r="F89" s="31" t="n">
        <v>23070166</v>
      </c>
      <c r="G89" s="31" t="n">
        <v>25721021</v>
      </c>
      <c r="H89" s="31" t="n">
        <v>2162399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3095408</v>
      </c>
      <c r="F90" s="31" t="n">
        <v>-31642379</v>
      </c>
      <c r="G90" s="31" t="n">
        <v>-28022928</v>
      </c>
      <c r="H90" s="31" t="n">
        <v>-1956668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5917098</v>
      </c>
      <c r="F91" s="31" t="n">
        <v>-1082564</v>
      </c>
      <c r="G91" s="31" t="n">
        <v>13554408</v>
      </c>
      <c r="H91" s="31" t="n">
        <v>-1234465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8137794</v>
      </c>
      <c r="F92" s="34" t="n">
        <v>5778459</v>
      </c>
      <c r="G92" s="34" t="n">
        <v>15433236</v>
      </c>
      <c r="H92" s="34" t="n">
        <v>418073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693412</v>
      </c>
      <c r="F96" s="13" t="n">
        <f aca="false">+F8*100/F10</f>
        <v>0.2824008</v>
      </c>
      <c r="G96" s="13" t="n">
        <f aca="false">+G8*100/G10</f>
        <v>0.5391256</v>
      </c>
      <c r="H96" s="13" t="n">
        <f aca="false">+H8*100/H10</f>
        <v>0.391511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72065152</v>
      </c>
      <c r="F97" s="16" t="n">
        <f aca="false">+F84/F10</f>
        <v>0.05619708</v>
      </c>
      <c r="G97" s="16" t="n">
        <f aca="false">+G84/G10</f>
        <v>0.07875808</v>
      </c>
      <c r="H97" s="16" t="n">
        <f aca="false">+H84/H10</f>
        <v>0.03735895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9781028</v>
      </c>
      <c r="F99" s="16" t="n">
        <f aca="false">+F59/F10</f>
        <v>1.119735512</v>
      </c>
      <c r="G99" s="16" t="n">
        <f aca="false">+G59/G10</f>
        <v>1.053391632</v>
      </c>
      <c r="H99" s="16" t="n">
        <f aca="false">+H59/H10</f>
        <v>0.95733272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5.8190188789167</v>
      </c>
      <c r="F100" s="16" t="n">
        <f aca="false">+F11/F84</f>
        <v>24.9123264055713</v>
      </c>
      <c r="G100" s="16" t="n">
        <f aca="false">+G11/G84</f>
        <v>22.0929712862477</v>
      </c>
      <c r="H100" s="16" t="n">
        <f aca="false">+H11/H84</f>
        <v>54.873059608310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951736697400861</v>
      </c>
      <c r="F103" s="50" t="n">
        <f aca="false">+F11/F59</f>
        <v>1.25029525722499</v>
      </c>
      <c r="G103" s="50" t="n">
        <f aca="false">+G11/G59</f>
        <v>1.65180731186974</v>
      </c>
      <c r="H103" s="50" t="n">
        <f aca="false">+H11/H59</f>
        <v>2.14136627441293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4.1986753504851</v>
      </c>
      <c r="F105" s="56" t="n">
        <f aca="false">+F67*100/F65</f>
        <v>32.197558647867</v>
      </c>
      <c r="G105" s="56" t="n">
        <f aca="false">+G67*100/G65</f>
        <v>37.6305554274826</v>
      </c>
      <c r="H105" s="56" t="n">
        <f aca="false">+H67*100/H65</f>
        <v>36.491655206115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9.5681353130751</v>
      </c>
      <c r="F106" s="57" t="n">
        <f aca="false">+F75*100/F65</f>
        <v>18.5042402254055</v>
      </c>
      <c r="G106" s="57" t="n">
        <f aca="false">+G75*100/G65</f>
        <v>22.9021668974294</v>
      </c>
      <c r="H106" s="57" t="n">
        <f aca="false">+H75*100/H65</f>
        <v>18.566542356611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0.478067530767</v>
      </c>
      <c r="F107" s="57" t="n">
        <f aca="false">+F82*100/F65</f>
        <v>9.47664631174374</v>
      </c>
      <c r="G107" s="57" t="n">
        <f aca="false">+G82*100/G65</f>
        <v>15.0854166355051</v>
      </c>
      <c r="H107" s="57" t="n">
        <f aca="false">+H82*100/H65</f>
        <v>10.443808919820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79871501161753</v>
      </c>
      <c r="F108" s="57" t="n">
        <f aca="false">(F82+F76)*100/F30</f>
        <v>4.72802699177485</v>
      </c>
      <c r="G108" s="57" t="n">
        <f aca="false">(G82+G76)*100/G30</f>
        <v>6.62990111979912</v>
      </c>
      <c r="H108" s="57" t="n">
        <f aca="false">(H82+H76)*100/H30</f>
        <v>4.85599059419999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6.01640787387465</v>
      </c>
      <c r="F109" s="58" t="n">
        <f aca="false">+F84*100/F59</f>
        <v>5.01878161384954</v>
      </c>
      <c r="G109" s="58" t="n">
        <f aca="false">+G84*100/G59</f>
        <v>7.47661910418518</v>
      </c>
      <c r="H109" s="58" t="n">
        <f aca="false">+H84*100/H59</f>
        <v>3.90239999318105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9.0838296304103</v>
      </c>
      <c r="F111" s="13" t="n">
        <f aca="false">+F43*100/F30</f>
        <v>42.4879645136409</v>
      </c>
      <c r="G111" s="13" t="n">
        <f aca="false">+G43*100/G30</f>
        <v>42.956294267824</v>
      </c>
      <c r="H111" s="13" t="n">
        <f aca="false">+H43*100/H30</f>
        <v>40.0913036686858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53.5011745376787</v>
      </c>
      <c r="F112" s="16" t="n">
        <f aca="false">+F59*100/F30</f>
        <v>51.3510192062955</v>
      </c>
      <c r="G112" s="16" t="n">
        <f aca="false">+G59*100/G30</f>
        <v>51.5197274349812</v>
      </c>
      <c r="H112" s="16" t="n">
        <f aca="false">+H59*100/H30</f>
        <v>54.0596104804401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E75/E76</f>
        <v>2.56934251108142</v>
      </c>
      <c r="F113" s="50" t="n">
        <f aca="false">F75/F76</f>
        <v>2.52593323221857</v>
      </c>
      <c r="G113" s="50" t="n">
        <f aca="false">G75/G76</f>
        <v>3.42399683545885</v>
      </c>
      <c r="H113" s="50" t="n">
        <f aca="false">H75/H76</f>
        <v>2.31429110440674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20475877759322</v>
      </c>
      <c r="F115" s="13" t="n">
        <f aca="false">+F65/F30</f>
        <v>0.281390804734332</v>
      </c>
      <c r="G115" s="13" t="n">
        <f aca="false">+G65/G30</f>
        <v>0.304485099537198</v>
      </c>
      <c r="H115" s="13" t="n">
        <f aca="false">+H65/H30</f>
        <v>0.262964000202078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41488810466089</v>
      </c>
      <c r="F116" s="16" t="n">
        <f aca="false">+F65/F28</f>
        <v>0.370616120170113</v>
      </c>
      <c r="G116" s="16" t="n">
        <f aca="false">+G65/G28</f>
        <v>0.402800759195142</v>
      </c>
      <c r="H116" s="16" t="n">
        <f aca="false">+H65/H28</f>
        <v>0.33337689028154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63.0704458110498</v>
      </c>
      <c r="F117" s="50" t="n">
        <f aca="false">+F65/F120</f>
        <v>-18.5576820850269</v>
      </c>
      <c r="G117" s="50" t="n">
        <f aca="false">+G65/G120</f>
        <v>-10.2538761908966</v>
      </c>
      <c r="H117" s="50" t="n">
        <f aca="false">+H65/H120</f>
        <v>-3.16090481754612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04565140301462</v>
      </c>
      <c r="F119" s="63" t="n">
        <f aca="false">+F23/F39</f>
        <v>0.856129260749509</v>
      </c>
      <c r="G119" s="63" t="n">
        <f aca="false">+G23/G39</f>
        <v>0.799855662117073</v>
      </c>
      <c r="H119" s="63" t="n">
        <f aca="false">+H23/H39</f>
        <v>0.506376172150188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1422015</v>
      </c>
      <c r="F120" s="34" t="n">
        <f aca="false">+F23-F39</f>
        <v>-4132973</v>
      </c>
      <c r="G120" s="34" t="n">
        <f aca="false">+G23-G39</f>
        <v>-7589345</v>
      </c>
      <c r="H120" s="34" t="n">
        <f aca="false">+H23-H39</f>
        <v>-18415558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8:11:51Z</dcterms:modified>
  <cp:revision>0</cp:revision>
  <dc:subject/>
  <dc:title/>
</cp:coreProperties>
</file>